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4.155541522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4.155541645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4.1555417861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4.1555419221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4.155542078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4.155542399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